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72767525"/>
        <c:axId val="49151711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81697035"/>
        <c:axId val="18778290"/>
      </c:scatterChart>
      <c:valAx>
        <c:axId val="7276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711"/>
        <c:crossesAt val="0"/>
        <c:crossBetween val="midCat"/>
      </c:valAx>
      <c:valAx>
        <c:axId val="491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525"/>
        <c:crossesAt val="0"/>
        <c:crossBetween val="midCat"/>
      </c:valAx>
      <c:valAx>
        <c:axId val="81697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290"/>
        <c:crossBetween val="midCat"/>
      </c:valAx>
      <c:valAx>
        <c:axId val="18778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0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67502248"/>
        <c:axId val="76394827"/>
      </c:scatterChart>
      <c:valAx>
        <c:axId val="6750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27"/>
        <c:crossesAt val="0"/>
        <c:crossBetween val="midCat"/>
      </c:valAx>
      <c:valAx>
        <c:axId val="7639482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51832012"/>
        <c:axId val="14685593"/>
      </c:scatterChart>
      <c:valAx>
        <c:axId val="5183201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93"/>
        <c:crossesAt val="0"/>
        <c:crossBetween val="midCat"/>
      </c:valAx>
      <c:valAx>
        <c:axId val="146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23294356"/>
        <c:axId val="57485488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2606892"/>
        <c:axId val="45365687"/>
      </c:scatterChart>
      <c:valAx>
        <c:axId val="2329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488"/>
        <c:crossesAt val="0"/>
        <c:crossBetween val="midCat"/>
      </c:valAx>
      <c:valAx>
        <c:axId val="574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56"/>
        <c:crossesAt val="0"/>
        <c:crossBetween val="midCat"/>
      </c:valAx>
      <c:valAx>
        <c:axId val="2606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687"/>
        <c:crossBetween val="midCat"/>
      </c:valAx>
      <c:valAx>
        <c:axId val="45365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